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74911"/>
        <c:axId val="77614529"/>
      </c:lineChart>
      <c:catAx>
        <c:axId val="9787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4529"/>
        <c:crossesAt val="0"/>
        <c:auto val="1"/>
        <c:lblAlgn val="ctr"/>
        <c:lblOffset val="100"/>
        <c:noMultiLvlLbl val="0"/>
      </c:catAx>
      <c:valAx>
        <c:axId val="77614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74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18037"/>
        <c:axId val="80066736"/>
      </c:lineChart>
      <c:catAx>
        <c:axId val="4841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6736"/>
        <c:crossesAt val="0"/>
        <c:auto val="1"/>
        <c:lblAlgn val="ctr"/>
        <c:lblOffset val="100"/>
        <c:noMultiLvlLbl val="0"/>
      </c:catAx>
      <c:valAx>
        <c:axId val="80066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8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54215"/>
        <c:axId val="42651893"/>
      </c:lineChart>
      <c:catAx>
        <c:axId val="6715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1893"/>
        <c:crossesAt val="0"/>
        <c:auto val="1"/>
        <c:lblAlgn val="ctr"/>
        <c:lblOffset val="100"/>
        <c:noMultiLvlLbl val="0"/>
      </c:catAx>
      <c:valAx>
        <c:axId val="42651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4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58457"/>
        <c:axId val="16259968"/>
      </c:lineChart>
      <c:catAx>
        <c:axId val="9945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9968"/>
        <c:crossesAt val="0"/>
        <c:auto val="1"/>
        <c:lblAlgn val="ctr"/>
        <c:lblOffset val="100"/>
        <c:noMultiLvlLbl val="0"/>
      </c:catAx>
      <c:valAx>
        <c:axId val="16259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8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